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945604"/>
        <c:axId val="99100310"/>
      </c:scatterChart>
      <c:valAx>
        <c:axId val="259456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310"/>
        <c:crossesAt val="0"/>
        <c:crossBetween val="midCat"/>
      </c:valAx>
      <c:valAx>
        <c:axId val="99100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334418"/>
        <c:axId val="37371647"/>
      </c:scatterChart>
      <c:valAx>
        <c:axId val="20334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647"/>
        <c:crossesAt val="0"/>
        <c:crossBetween val="midCat"/>
      </c:valAx>
      <c:valAx>
        <c:axId val="37371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