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96321"/>
        <c:axId val="35915095"/>
      </c:scatterChart>
      <c:valAx>
        <c:axId val="1896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095"/>
        <c:crossesAt val="0"/>
        <c:crossBetween val="midCat"/>
      </c:valAx>
      <c:valAx>
        <c:axId val="35915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191940"/>
        <c:axId val="60875767"/>
      </c:scatterChart>
      <c:valAx>
        <c:axId val="69191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767"/>
        <c:crossesAt val="0"/>
        <c:crossBetween val="midCat"/>
      </c:valAx>
      <c:valAx>
        <c:axId val="60875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