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12974"/>
        <c:axId val="52093839"/>
      </c:scatterChart>
      <c:valAx>
        <c:axId val="38312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839"/>
        <c:crossesAt val="0"/>
        <c:crossBetween val="midCat"/>
      </c:valAx>
      <c:valAx>
        <c:axId val="52093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21134"/>
        <c:axId val="62432306"/>
      </c:scatterChart>
      <c:valAx>
        <c:axId val="54321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306"/>
        <c:crossesAt val="0"/>
        <c:crossBetween val="midCat"/>
      </c:valAx>
      <c:valAx>
        <c:axId val="62432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