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88266"/>
        <c:axId val="26504778"/>
      </c:scatterChart>
      <c:valAx>
        <c:axId val="42888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78"/>
        <c:crossesAt val="0"/>
        <c:crossBetween val="midCat"/>
      </c:valAx>
      <c:valAx>
        <c:axId val="2650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63472"/>
        <c:axId val="74638479"/>
      </c:scatterChart>
      <c:valAx>
        <c:axId val="6216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79"/>
        <c:crossesAt val="0"/>
        <c:crossBetween val="midCat"/>
      </c:valAx>
      <c:valAx>
        <c:axId val="7463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