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14948"/>
        <c:axId val="12000373"/>
      </c:scatterChart>
      <c:valAx>
        <c:axId val="85714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373"/>
        <c:crossesAt val="0"/>
        <c:crossBetween val="midCat"/>
      </c:valAx>
      <c:valAx>
        <c:axId val="12000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6320"/>
        <c:axId val="74629522"/>
      </c:scatterChart>
      <c:valAx>
        <c:axId val="1986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22"/>
        <c:crossesAt val="0"/>
        <c:crossBetween val="midCat"/>
      </c:valAx>
      <c:valAx>
        <c:axId val="7462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