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88989"/>
        <c:axId val="74914660"/>
      </c:scatterChart>
      <c:valAx>
        <c:axId val="83088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660"/>
        <c:crossesAt val="0"/>
        <c:crossBetween val="midCat"/>
      </c:valAx>
      <c:valAx>
        <c:axId val="74914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24740"/>
        <c:axId val="51653076"/>
      </c:scatterChart>
      <c:valAx>
        <c:axId val="11724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076"/>
        <c:crossesAt val="0"/>
        <c:crossBetween val="midCat"/>
      </c:valAx>
      <c:valAx>
        <c:axId val="51653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